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31315624286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7575368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