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208346"/>
        <c:axId val="8217586"/>
      </c:barChart>
      <c:catAx>
        <c:axId val="75208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586"/>
        <c:crossesAt val="0"/>
        <c:auto val="1"/>
        <c:lblAlgn val="ctr"/>
        <c:lblOffset val="100"/>
        <c:noMultiLvlLbl val="0"/>
      </c:catAx>
      <c:valAx>
        <c:axId val="82175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83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2992"/>
        <c:axId val="70148120"/>
      </c:barChart>
      <c:catAx>
        <c:axId val="6392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48120"/>
        <c:crossesAt val="0"/>
        <c:auto val="1"/>
        <c:lblAlgn val="ctr"/>
        <c:lblOffset val="100"/>
        <c:noMultiLvlLbl val="0"/>
      </c:catAx>
      <c:valAx>
        <c:axId val="701481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9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391892"/>
        <c:axId val="90921438"/>
      </c:barChart>
      <c:catAx>
        <c:axId val="76391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1438"/>
        <c:crossesAt val="0"/>
        <c:auto val="1"/>
        <c:lblAlgn val="ctr"/>
        <c:lblOffset val="100"/>
        <c:noMultiLvlLbl val="0"/>
      </c:catAx>
      <c:valAx>
        <c:axId val="909214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91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