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3610068"/>
        <c:axId val="6471363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2706564"/>
        <c:axId val="19471495"/>
      </c:scatterChart>
      <c:valAx>
        <c:axId val="2361006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713633"/>
        <c:crossesAt val="0"/>
        <c:crossBetween val="midCat"/>
      </c:valAx>
      <c:valAx>
        <c:axId val="6471363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3610068"/>
        <c:crossesAt val="0"/>
        <c:crossBetween val="midCat"/>
      </c:valAx>
      <c:valAx>
        <c:axId val="927065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71495"/>
        <c:crossBetween val="midCat"/>
      </c:valAx>
      <c:valAx>
        <c:axId val="1947149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7065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