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743949"/>
        <c:axId val="737512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256780"/>
        <c:axId val="85576207"/>
      </c:scatterChart>
      <c:valAx>
        <c:axId val="307439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751280"/>
        <c:crossesAt val="0"/>
        <c:crossBetween val="midCat"/>
      </c:valAx>
      <c:valAx>
        <c:axId val="737512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743949"/>
        <c:crossesAt val="0"/>
        <c:crossBetween val="midCat"/>
      </c:valAx>
      <c:valAx>
        <c:axId val="312567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576207"/>
        <c:crossBetween val="midCat"/>
      </c:valAx>
      <c:valAx>
        <c:axId val="855762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2567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643875"/>
        <c:axId val="986834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123154"/>
        <c:axId val="56958123"/>
      </c:scatterChart>
      <c:valAx>
        <c:axId val="736438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683413"/>
        <c:crossesAt val="0"/>
        <c:crossBetween val="midCat"/>
      </c:valAx>
      <c:valAx>
        <c:axId val="986834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643875"/>
        <c:crossesAt val="0"/>
        <c:crossBetween val="midCat"/>
      </c:valAx>
      <c:valAx>
        <c:axId val="881231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958123"/>
        <c:crossBetween val="midCat"/>
      </c:valAx>
      <c:valAx>
        <c:axId val="569581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1231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