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26487804698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34246245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