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090884"/>
        <c:axId val="29311234"/>
      </c:barChart>
      <c:catAx>
        <c:axId val="63090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11234"/>
        <c:crossesAt val="0"/>
        <c:auto val="1"/>
        <c:lblAlgn val="ctr"/>
        <c:lblOffset val="100"/>
        <c:noMultiLvlLbl val="0"/>
      </c:catAx>
      <c:valAx>
        <c:axId val="293112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908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02061"/>
        <c:axId val="40994336"/>
      </c:barChart>
      <c:catAx>
        <c:axId val="96102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94336"/>
        <c:crossesAt val="0"/>
        <c:auto val="1"/>
        <c:lblAlgn val="ctr"/>
        <c:lblOffset val="100"/>
        <c:noMultiLvlLbl val="0"/>
      </c:catAx>
      <c:valAx>
        <c:axId val="409943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020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374661"/>
        <c:axId val="23415482"/>
      </c:barChart>
      <c:catAx>
        <c:axId val="233746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15482"/>
        <c:crossesAt val="0"/>
        <c:auto val="1"/>
        <c:lblAlgn val="ctr"/>
        <c:lblOffset val="100"/>
        <c:noMultiLvlLbl val="0"/>
      </c:catAx>
      <c:valAx>
        <c:axId val="234154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746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