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7000759"/>
        <c:axId val="2163399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0245431"/>
        <c:axId val="947884"/>
      </c:scatterChart>
      <c:valAx>
        <c:axId val="4700075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1633991"/>
        <c:crossesAt val="0"/>
        <c:crossBetween val="midCat"/>
      </c:valAx>
      <c:valAx>
        <c:axId val="2163399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7000759"/>
        <c:crossesAt val="0"/>
        <c:crossBetween val="midCat"/>
      </c:valAx>
      <c:valAx>
        <c:axId val="502454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47884"/>
        <c:crossBetween val="midCat"/>
      </c:valAx>
      <c:valAx>
        <c:axId val="94788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024543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2143909"/>
        <c:axId val="4263526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6061779"/>
        <c:axId val="99139869"/>
      </c:scatterChart>
      <c:valAx>
        <c:axId val="5214390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2635267"/>
        <c:crossesAt val="0"/>
        <c:crossBetween val="midCat"/>
      </c:valAx>
      <c:valAx>
        <c:axId val="4263526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2143909"/>
        <c:crossesAt val="0"/>
        <c:crossBetween val="midCat"/>
      </c:valAx>
      <c:valAx>
        <c:axId val="8606177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139869"/>
        <c:crossBetween val="midCat"/>
      </c:valAx>
      <c:valAx>
        <c:axId val="9913986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606177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