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196111"/>
        <c:axId val="617505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236648"/>
        <c:axId val="46016475"/>
      </c:scatterChart>
      <c:valAx>
        <c:axId val="261961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750555"/>
        <c:crossesAt val="0"/>
        <c:crossBetween val="midCat"/>
      </c:valAx>
      <c:valAx>
        <c:axId val="617505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196111"/>
        <c:crossesAt val="0"/>
        <c:crossBetween val="midCat"/>
      </c:valAx>
      <c:valAx>
        <c:axId val="79236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16475"/>
        <c:crossBetween val="midCat"/>
      </c:valAx>
      <c:valAx>
        <c:axId val="460164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366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